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32524491"/>
        <c:axId val="17239688"/>
      </c:barChart>
      <c:catAx>
        <c:axId val="3252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39688"/>
        <c:crossesAt val="0"/>
        <c:auto val="1"/>
        <c:lblAlgn val="ctr"/>
        <c:lblOffset val="100"/>
        <c:noMultiLvlLbl val="0"/>
      </c:catAx>
      <c:valAx>
        <c:axId val="172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24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29480142"/>
        <c:axId val="61702470"/>
      </c:barChart>
      <c:catAx>
        <c:axId val="2948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02470"/>
        <c:crossesAt val="0"/>
        <c:auto val="1"/>
        <c:lblAlgn val="ctr"/>
        <c:lblOffset val="100"/>
        <c:noMultiLvlLbl val="0"/>
      </c:catAx>
      <c:valAx>
        <c:axId val="617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80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